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製品グループ</t>
  </si>
  <si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ヶ月～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ヶ月前売上合計</t>
    </r>
  </si>
  <si>
    <r>
      <rPr>
        <sz val="11"/>
        <color rgb="FF000000"/>
        <rFont val="Noto Sans"/>
        <family val="2"/>
      </rPr>
      <t xml:space="preserve">直近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ヶ月売上合計</t>
    </r>
  </si>
  <si>
    <t xml:space="preserve">マーケット規模</t>
  </si>
  <si>
    <t xml:space="preserve">マーケットシェア</t>
  </si>
  <si>
    <t xml:space="preserve">売上伸び率</t>
  </si>
  <si>
    <t xml:space="preserve">売上合計</t>
  </si>
  <si>
    <t xml:space="preserve">水（ペット）</t>
  </si>
  <si>
    <t xml:space="preserve">スポーツドリンク（ペット）</t>
  </si>
  <si>
    <t xml:space="preserve">紅茶（ペット）</t>
  </si>
  <si>
    <t xml:space="preserve">日本茶（ペット）</t>
  </si>
  <si>
    <t xml:space="preserve">ウーロン茶（缶）</t>
  </si>
  <si>
    <t xml:space="preserve">コーヒー（缶）</t>
  </si>
  <si>
    <t xml:space="preserve">スープ（缶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PM分析結果</a:t>
            </a:r>
          </a:p>
        </c:rich>
      </c:tx>
      <c:layout>
        <c:manualLayout>
          <c:xMode val="edge"/>
          <c:yMode val="edge"/>
          <c:x val="0.34276071549105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590280121498"/>
          <c:y val="0.176486025455977"/>
          <c:w val="0.728990887613905"/>
          <c:h val="0.748326991208503"/>
        </c:manualLayout>
      </c:layout>
      <c:bubbleChart>
        <c:varyColors val="0"/>
        <c:ser>
          <c:idx val="0"/>
          <c:order val="0"/>
          <c:tx>
            <c:strRef>
              <c:f>'7-1'!$G$1</c:f>
              <c:strCache>
                <c:ptCount val="1"/>
                <c:pt idx="0">
                  <c:v>売上合計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-1'!$E$2:$E$8</c:f>
              <c:numCache>
                <c:formatCode>General</c:formatCode>
                <c:ptCount val="7"/>
                <c:pt idx="0">
                  <c:v>0.1</c:v>
                </c:pt>
                <c:pt idx="1">
                  <c:v>0.09</c:v>
                </c:pt>
                <c:pt idx="2">
                  <c:v>0.15</c:v>
                </c:pt>
                <c:pt idx="3">
                  <c:v>0.16</c:v>
                </c:pt>
                <c:pt idx="4">
                  <c:v>0.2</c:v>
                </c:pt>
                <c:pt idx="5">
                  <c:v>0.0764705882352941</c:v>
                </c:pt>
                <c:pt idx="6">
                  <c:v>0.2</c:v>
                </c:pt>
              </c:numCache>
            </c:numRef>
          </c:xVal>
          <c:yVal>
            <c:numRef>
              <c:f>'7-1'!$F$2:$F$8</c:f>
              <c:numCache>
                <c:formatCode>General</c:formatCode>
                <c:ptCount val="7"/>
                <c:pt idx="0">
                  <c:v>0.25</c:v>
                </c:pt>
                <c:pt idx="1">
                  <c:v>0.5</c:v>
                </c:pt>
                <c:pt idx="2">
                  <c:v>-0.0625</c:v>
                </c:pt>
                <c:pt idx="3">
                  <c:v>0.333333333333333</c:v>
                </c:pt>
                <c:pt idx="4">
                  <c:v>0</c:v>
                </c:pt>
                <c:pt idx="5">
                  <c:v>-0.1875</c:v>
                </c:pt>
                <c:pt idx="6">
                  <c:v>0.5</c:v>
                </c:pt>
              </c:numCache>
            </c:numRef>
          </c:yVal>
          <c:bubbleSize>
            <c:numRef>
              <c:f>'7-1'!$G$2:$G$8</c:f>
              <c:numCache>
                <c:formatCode>General</c:formatCode>
                <c:ptCount val="7"/>
                <c:pt idx="0">
                  <c:v>50000000</c:v>
                </c:pt>
                <c:pt idx="1">
                  <c:v>45000000</c:v>
                </c:pt>
                <c:pt idx="2">
                  <c:v>75000000</c:v>
                </c:pt>
                <c:pt idx="3">
                  <c:v>80000000</c:v>
                </c:pt>
                <c:pt idx="4">
                  <c:v>100000000</c:v>
                </c:pt>
                <c:pt idx="5">
                  <c:v>65000000</c:v>
                </c:pt>
                <c:pt idx="6">
                  <c:v>60000000</c:v>
                </c:pt>
              </c:numCache>
            </c:numRef>
          </c:bubbleSize>
          <c:bubble3D val="0"/>
        </c:ser>
        <c:axId val="5017002"/>
        <c:axId val="12672202"/>
      </c:bubbleChart>
      <c:valAx>
        <c:axId val="501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マーケットシェア</a:t>
                </a:r>
              </a:p>
            </c:rich>
          </c:tx>
          <c:layout>
            <c:manualLayout>
              <c:xMode val="edge"/>
              <c:yMode val="edge"/>
              <c:x val="0.360850489368883"/>
              <c:y val="0.81905261776669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72202"/>
        <c:crossesAt val="0"/>
        <c:crossBetween val="midCat"/>
      </c:valAx>
      <c:valAx>
        <c:axId val="12672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売上伸び率</a:t>
                </a:r>
              </a:p>
            </c:rich>
          </c:tx>
          <c:layout>
            <c:manualLayout>
              <c:xMode val="edge"/>
              <c:yMode val="edge"/>
              <c:x val="0.0168747890651367"/>
              <c:y val="0.2510169269124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70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789740128248"/>
          <c:y val="0.52801469623409"/>
          <c:w val="0.1333783327708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2320</xdr:colOff>
      <xdr:row>3</xdr:row>
      <xdr:rowOff>23040</xdr:rowOff>
    </xdr:from>
    <xdr:to>
      <xdr:col>4</xdr:col>
      <xdr:colOff>1227600</xdr:colOff>
      <xdr:row>19</xdr:row>
      <xdr:rowOff>83880</xdr:rowOff>
    </xdr:to>
    <xdr:graphicFrame>
      <xdr:nvGraphicFramePr>
        <xdr:cNvPr id="0" name="グラフ 1"/>
        <xdr:cNvGraphicFramePr/>
      </xdr:nvGraphicFramePr>
      <xdr:xfrm>
        <a:off x="2844000" y="525960"/>
        <a:ext cx="5333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27.55"/>
    <col collapsed="false" customWidth="true" hidden="false" outlineLevel="0" max="3" min="3" style="0" width="21.55"/>
    <col collapsed="false" customWidth="true" hidden="false" outlineLevel="0" max="4" min="4" style="0" width="15.99"/>
    <col collapsed="false" customWidth="true" hidden="false" outlineLevel="0" max="5" min="5" style="0" width="18.55"/>
    <col collapsed="false" customWidth="true" hidden="false" outlineLevel="0" max="6" min="6" style="0" width="14.44"/>
    <col collapsed="false" customWidth="true" hidden="false" outlineLevel="0" max="7" min="7" style="0" width="12.22"/>
  </cols>
  <sheetData>
    <row r="1" customFormat="false" ht="13.2" hidden="false" customHeight="false" outlineLevel="0" collapsed="false">
      <c r="A1" s="1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2" hidden="false" customHeight="false" outlineLevel="0" collapsed="false">
      <c r="A2" s="1" t="s">
        <v>7</v>
      </c>
      <c r="B2" s="2" t="n">
        <v>40000000</v>
      </c>
      <c r="C2" s="2" t="n">
        <v>50000000</v>
      </c>
      <c r="D2" s="2" t="n">
        <v>500000000</v>
      </c>
      <c r="E2" s="3" t="n">
        <f aca="false">C2/D2</f>
        <v>0.1</v>
      </c>
      <c r="F2" s="3" t="n">
        <f aca="false">C2/B2-1</f>
        <v>0.25</v>
      </c>
      <c r="G2" s="2" t="n">
        <f aca="false">C2</f>
        <v>50000000</v>
      </c>
    </row>
    <row r="3" customFormat="false" ht="13.2" hidden="false" customHeight="false" outlineLevel="0" collapsed="false">
      <c r="A3" s="1" t="s">
        <v>8</v>
      </c>
      <c r="B3" s="2" t="n">
        <v>30000000</v>
      </c>
      <c r="C3" s="2" t="n">
        <v>45000000</v>
      </c>
      <c r="D3" s="2" t="n">
        <v>500000000</v>
      </c>
      <c r="E3" s="3" t="n">
        <f aca="false">C3/D3</f>
        <v>0.09</v>
      </c>
      <c r="F3" s="3" t="n">
        <f aca="false">C3/B3-1</f>
        <v>0.5</v>
      </c>
      <c r="G3" s="2" t="n">
        <f aca="false">C3</f>
        <v>45000000</v>
      </c>
    </row>
    <row r="4" customFormat="false" ht="13.2" hidden="false" customHeight="false" outlineLevel="0" collapsed="false">
      <c r="A4" s="1" t="s">
        <v>9</v>
      </c>
      <c r="B4" s="2" t="n">
        <v>80000000</v>
      </c>
      <c r="C4" s="2" t="n">
        <v>75000000</v>
      </c>
      <c r="D4" s="2" t="n">
        <v>500000000</v>
      </c>
      <c r="E4" s="3" t="n">
        <f aca="false">C4/D4</f>
        <v>0.15</v>
      </c>
      <c r="F4" s="3" t="n">
        <f aca="false">C4/B4-1</f>
        <v>-0.0625</v>
      </c>
      <c r="G4" s="2" t="n">
        <f aca="false">C4</f>
        <v>75000000</v>
      </c>
    </row>
    <row r="5" customFormat="false" ht="13.2" hidden="false" customHeight="false" outlineLevel="0" collapsed="false">
      <c r="A5" s="1" t="s">
        <v>10</v>
      </c>
      <c r="B5" s="2" t="n">
        <v>60000000</v>
      </c>
      <c r="C5" s="2" t="n">
        <v>80000000</v>
      </c>
      <c r="D5" s="2" t="n">
        <v>500000000</v>
      </c>
      <c r="E5" s="3" t="n">
        <f aca="false">C5/D5</f>
        <v>0.16</v>
      </c>
      <c r="F5" s="3" t="n">
        <f aca="false">C5/B5-1</f>
        <v>0.333333333333333</v>
      </c>
      <c r="G5" s="2" t="n">
        <f aca="false">C5</f>
        <v>80000000</v>
      </c>
    </row>
    <row r="6" customFormat="false" ht="13.2" hidden="false" customHeight="false" outlineLevel="0" collapsed="false">
      <c r="A6" s="1" t="s">
        <v>11</v>
      </c>
      <c r="B6" s="2" t="n">
        <v>100000000</v>
      </c>
      <c r="C6" s="2" t="n">
        <v>100000000</v>
      </c>
      <c r="D6" s="2" t="n">
        <v>500000000</v>
      </c>
      <c r="E6" s="3" t="n">
        <f aca="false">C6/D6</f>
        <v>0.2</v>
      </c>
      <c r="F6" s="3" t="n">
        <f aca="false">C6/B6-1</f>
        <v>0</v>
      </c>
      <c r="G6" s="2" t="n">
        <f aca="false">C6</f>
        <v>100000000</v>
      </c>
    </row>
    <row r="7" customFormat="false" ht="13.2" hidden="false" customHeight="false" outlineLevel="0" collapsed="false">
      <c r="A7" s="1" t="s">
        <v>12</v>
      </c>
      <c r="B7" s="2" t="n">
        <v>80000000</v>
      </c>
      <c r="C7" s="2" t="n">
        <v>65000000</v>
      </c>
      <c r="D7" s="2" t="n">
        <v>850000000</v>
      </c>
      <c r="E7" s="3" t="n">
        <f aca="false">C7/D7</f>
        <v>0.0764705882352941</v>
      </c>
      <c r="F7" s="3" t="n">
        <f aca="false">C7/B7-1</f>
        <v>-0.1875</v>
      </c>
      <c r="G7" s="2" t="n">
        <f aca="false">C7</f>
        <v>65000000</v>
      </c>
    </row>
    <row r="8" customFormat="false" ht="13.2" hidden="false" customHeight="false" outlineLevel="0" collapsed="false">
      <c r="A8" s="1" t="s">
        <v>13</v>
      </c>
      <c r="B8" s="2" t="n">
        <v>40000000</v>
      </c>
      <c r="C8" s="2" t="n">
        <v>60000000</v>
      </c>
      <c r="D8" s="2" t="n">
        <v>300000000</v>
      </c>
      <c r="E8" s="3" t="n">
        <f aca="false">C8/D8</f>
        <v>0.2</v>
      </c>
      <c r="F8" s="3" t="n">
        <f aca="false">C8/B8-1</f>
        <v>0.5</v>
      </c>
      <c r="G8" s="2" t="n">
        <f aca="false">C8</f>
        <v>600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03:53:29Z</dcterms:created>
  <dc:creator>平井 明夫</dc:creator>
  <dc:description/>
  <dc:language>en-US</dc:language>
  <cp:lastModifiedBy>Gihyo</cp:lastModifiedBy>
  <dcterms:modified xsi:type="dcterms:W3CDTF">2010-09-14T03:28:57Z</dcterms:modified>
  <cp:revision>0</cp:revision>
  <dc:subject/>
  <dc:title/>
</cp:coreProperties>
</file>