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月別売上実績-登山用品事業部" sheetId="2" state="visible" r:id="rId3"/>
    <sheet name="Graph2" sheetId="3" state="visible" r:id="rId4"/>
    <sheet name="月別売上実績-キャンプ用品事業部" sheetId="4" state="visible" r:id="rId5"/>
  </sheets>
  <definedNames>
    <definedName function="false" hidden="true" localSheetId="3" name="_xlnm._FilterDatabase" vbProcedure="false">'月別売上実績-キャンプ用品事業部'!$A$1:$E$25</definedName>
    <definedName function="false" hidden="true" localSheetId="1" name="_xlnm._FilterDatabase" vbProcedure="false">'月別売上実績-登山用品事業部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登山用品事業部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登山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C$2:$C$25</c:f>
              <c:numCache>
                <c:formatCode>General</c:formatCode>
                <c:ptCount val="12"/>
                <c:pt idx="0">
                  <c:v>5170000</c:v>
                </c:pt>
                <c:pt idx="1">
                  <c:v>5464000</c:v>
                </c:pt>
                <c:pt idx="2">
                  <c:v>4860000</c:v>
                </c:pt>
                <c:pt idx="3">
                  <c:v>4890000</c:v>
                </c:pt>
                <c:pt idx="4">
                  <c:v>5280000</c:v>
                </c:pt>
                <c:pt idx="5">
                  <c:v>5145000</c:v>
                </c:pt>
                <c:pt idx="6">
                  <c:v>4982000</c:v>
                </c:pt>
                <c:pt idx="7">
                  <c:v>4621000</c:v>
                </c:pt>
                <c:pt idx="8">
                  <c:v>3862000</c:v>
                </c:pt>
                <c:pt idx="9">
                  <c:v>3046000</c:v>
                </c:pt>
                <c:pt idx="10">
                  <c:v>3180000</c:v>
                </c:pt>
                <c:pt idx="11">
                  <c:v>347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登山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D$2:$D$25</c:f>
              <c:numCache>
                <c:formatCode>General</c:formatCode>
                <c:ptCount val="12"/>
                <c:pt idx="0">
                  <c:v>5170000</c:v>
                </c:pt>
                <c:pt idx="1">
                  <c:v>10634000</c:v>
                </c:pt>
                <c:pt idx="2">
                  <c:v>15494000</c:v>
                </c:pt>
                <c:pt idx="3">
                  <c:v>20384000</c:v>
                </c:pt>
                <c:pt idx="4">
                  <c:v>25664000</c:v>
                </c:pt>
                <c:pt idx="5">
                  <c:v>30809000</c:v>
                </c:pt>
                <c:pt idx="6">
                  <c:v>35791000</c:v>
                </c:pt>
                <c:pt idx="7">
                  <c:v>40412000</c:v>
                </c:pt>
                <c:pt idx="8">
                  <c:v>44274000</c:v>
                </c:pt>
                <c:pt idx="9">
                  <c:v>47320000</c:v>
                </c:pt>
                <c:pt idx="10">
                  <c:v>50500000</c:v>
                </c:pt>
                <c:pt idx="11">
                  <c:v>5397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登山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E$2:$E$25</c:f>
              <c:numCache>
                <c:formatCode>General</c:formatCode>
                <c:ptCount val="12"/>
                <c:pt idx="0">
                  <c:v>63943000</c:v>
                </c:pt>
                <c:pt idx="1">
                  <c:v>63927000</c:v>
                </c:pt>
                <c:pt idx="2">
                  <c:v>62363000</c:v>
                </c:pt>
                <c:pt idx="3">
                  <c:v>61317000</c:v>
                </c:pt>
                <c:pt idx="4">
                  <c:v>60341000</c:v>
                </c:pt>
                <c:pt idx="5">
                  <c:v>59330000</c:v>
                </c:pt>
                <c:pt idx="6">
                  <c:v>58456000</c:v>
                </c:pt>
                <c:pt idx="7">
                  <c:v>57537000</c:v>
                </c:pt>
                <c:pt idx="8">
                  <c:v>57231000</c:v>
                </c:pt>
                <c:pt idx="9">
                  <c:v>55657000</c:v>
                </c:pt>
                <c:pt idx="10">
                  <c:v>54987000</c:v>
                </c:pt>
                <c:pt idx="11">
                  <c:v>5397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9649"/>
        <c:axId val="57532720"/>
      </c:lineChart>
      <c:catAx>
        <c:axId val="79309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2720"/>
        <c:crossesAt val="0"/>
        <c:auto val="1"/>
        <c:lblAlgn val="ctr"/>
        <c:lblOffset val="100"/>
        <c:noMultiLvlLbl val="0"/>
      </c:catAx>
      <c:valAx>
        <c:axId val="5753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キャンプ用品事業部</a:t>
            </a:r>
          </a:p>
        </c:rich>
      </c:tx>
      <c:layout>
        <c:manualLayout>
          <c:xMode val="edge"/>
          <c:yMode val="edge"/>
          <c:x val="0.388031972348239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キャンプ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C$2:$C$25</c:f>
              <c:numCache>
                <c:formatCode>General</c:formatCode>
                <c:ptCount val="12"/>
                <c:pt idx="0">
                  <c:v>3180000</c:v>
                </c:pt>
                <c:pt idx="1">
                  <c:v>3628500</c:v>
                </c:pt>
                <c:pt idx="2">
                  <c:v>4120000</c:v>
                </c:pt>
                <c:pt idx="3">
                  <c:v>4652000</c:v>
                </c:pt>
                <c:pt idx="4">
                  <c:v>6356000</c:v>
                </c:pt>
                <c:pt idx="5">
                  <c:v>4641000</c:v>
                </c:pt>
                <c:pt idx="6">
                  <c:v>3825000</c:v>
                </c:pt>
                <c:pt idx="7">
                  <c:v>2982000</c:v>
                </c:pt>
                <c:pt idx="8">
                  <c:v>1862000</c:v>
                </c:pt>
                <c:pt idx="9">
                  <c:v>1840000</c:v>
                </c:pt>
                <c:pt idx="10">
                  <c:v>1443000</c:v>
                </c:pt>
                <c:pt idx="11">
                  <c:v>26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キャンプ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D$2:$D$25</c:f>
              <c:numCache>
                <c:formatCode>General</c:formatCode>
                <c:ptCount val="12"/>
                <c:pt idx="0">
                  <c:v>3180000</c:v>
                </c:pt>
                <c:pt idx="1">
                  <c:v>6808500</c:v>
                </c:pt>
                <c:pt idx="2">
                  <c:v>10928500</c:v>
                </c:pt>
                <c:pt idx="3">
                  <c:v>15580500</c:v>
                </c:pt>
                <c:pt idx="4">
                  <c:v>21936500</c:v>
                </c:pt>
                <c:pt idx="5">
                  <c:v>26577500</c:v>
                </c:pt>
                <c:pt idx="6">
                  <c:v>30402500</c:v>
                </c:pt>
                <c:pt idx="7">
                  <c:v>33384500</c:v>
                </c:pt>
                <c:pt idx="8">
                  <c:v>35246500</c:v>
                </c:pt>
                <c:pt idx="9">
                  <c:v>37086500</c:v>
                </c:pt>
                <c:pt idx="10">
                  <c:v>38529500</c:v>
                </c:pt>
                <c:pt idx="11">
                  <c:v>4117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キャンプ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E$2:$E$25</c:f>
              <c:numCache>
                <c:formatCode>General</c:formatCode>
                <c:ptCount val="12"/>
                <c:pt idx="0">
                  <c:v>42042100</c:v>
                </c:pt>
                <c:pt idx="1">
                  <c:v>41870600</c:v>
                </c:pt>
                <c:pt idx="2">
                  <c:v>41710600</c:v>
                </c:pt>
                <c:pt idx="3">
                  <c:v>40902600</c:v>
                </c:pt>
                <c:pt idx="4">
                  <c:v>40978600</c:v>
                </c:pt>
                <c:pt idx="5">
                  <c:v>40779600</c:v>
                </c:pt>
                <c:pt idx="6">
                  <c:v>40979600</c:v>
                </c:pt>
                <c:pt idx="7">
                  <c:v>41077100</c:v>
                </c:pt>
                <c:pt idx="8">
                  <c:v>40796300</c:v>
                </c:pt>
                <c:pt idx="9">
                  <c:v>40993500</c:v>
                </c:pt>
                <c:pt idx="10">
                  <c:v>40970500</c:v>
                </c:pt>
                <c:pt idx="11">
                  <c:v>4117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5275"/>
        <c:axId val="49985648"/>
      </c:lineChart>
      <c:catAx>
        <c:axId val="54205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5648"/>
        <c:crossesAt val="0"/>
        <c:auto val="1"/>
        <c:lblAlgn val="ctr"/>
        <c:lblOffset val="100"/>
        <c:noMultiLvlLbl val="0"/>
      </c:catAx>
      <c:valAx>
        <c:axId val="4998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0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86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48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6424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936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56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6156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856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554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41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4620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385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487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170000</v>
      </c>
      <c r="D14" s="3" t="n">
        <f aca="false">SUM($C$14:C14)</f>
        <v>5170000</v>
      </c>
      <c r="E14" s="3" t="n">
        <f aca="false">SUM(C3:C14)</f>
        <v>6394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464000</v>
      </c>
      <c r="D15" s="3" t="n">
        <f aca="false">SUM($C$14:C15)</f>
        <v>10634000</v>
      </c>
      <c r="E15" s="3" t="n">
        <f aca="false">SUM(C4:C15)</f>
        <v>63927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5494000</v>
      </c>
      <c r="E16" s="3" t="n">
        <f aca="false">SUM(C5:C16)</f>
        <v>623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890000</v>
      </c>
      <c r="D17" s="3" t="n">
        <f aca="false">SUM($C$14:C17)</f>
        <v>20384000</v>
      </c>
      <c r="E17" s="3" t="n">
        <f aca="false">SUM(C6:C17)</f>
        <v>61317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5280000</v>
      </c>
      <c r="D18" s="3" t="n">
        <f aca="false">SUM($C$14:C18)</f>
        <v>25664000</v>
      </c>
      <c r="E18" s="3" t="n">
        <f aca="false">SUM(C7:C18)</f>
        <v>6034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5145000</v>
      </c>
      <c r="D19" s="3" t="n">
        <f aca="false">SUM($C$14:C19)</f>
        <v>30809000</v>
      </c>
      <c r="E19" s="3" t="n">
        <f aca="false">SUM(C8:C19)</f>
        <v>59330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4982000</v>
      </c>
      <c r="D20" s="3" t="n">
        <f aca="false">SUM($C$14:C20)</f>
        <v>35791000</v>
      </c>
      <c r="E20" s="3" t="n">
        <f aca="false">SUM(C9:C20)</f>
        <v>58456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21000</v>
      </c>
      <c r="D21" s="3" t="n">
        <f aca="false">SUM($C$14:C21)</f>
        <v>40412000</v>
      </c>
      <c r="E21" s="3" t="n">
        <f aca="false">SUM(C10:C21)</f>
        <v>57537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862000</v>
      </c>
      <c r="D22" s="3" t="n">
        <f aca="false">SUM($C$14:C22)</f>
        <v>44274000</v>
      </c>
      <c r="E22" s="3" t="n">
        <f aca="false">SUM(C11:C22)</f>
        <v>57231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3046000</v>
      </c>
      <c r="D23" s="3" t="n">
        <f aca="false">SUM($C$14:C23)</f>
        <v>47320000</v>
      </c>
      <c r="E23" s="3" t="n">
        <f aca="false">SUM(C12:C23)</f>
        <v>55657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3180000</v>
      </c>
      <c r="D24" s="3" t="n">
        <f aca="false">SUM($C$14:C24)</f>
        <v>50500000</v>
      </c>
      <c r="E24" s="3" t="n">
        <f aca="false">SUM(C13:C24)</f>
        <v>54987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3476000</v>
      </c>
      <c r="D25" s="3" t="n">
        <f aca="false">SUM($C$14:C25)</f>
        <v>53976000</v>
      </c>
      <c r="E25" s="3" t="n">
        <f aca="false">SUM(C14:C25)</f>
        <v>5397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32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38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4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46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8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4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362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28845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1428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16428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1466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2441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3180000</v>
      </c>
      <c r="D14" s="3" t="n">
        <f aca="false">SUM($C$14:C14)</f>
        <v>3180000</v>
      </c>
      <c r="E14" s="3" t="n">
        <f aca="false">SUM(C3:C14)</f>
        <v>420421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3628500</v>
      </c>
      <c r="D15" s="3" t="n">
        <f aca="false">SUM($C$14:C15)</f>
        <v>6808500</v>
      </c>
      <c r="E15" s="3" t="n">
        <f aca="false">SUM(C4:C15)</f>
        <v>418706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120000</v>
      </c>
      <c r="D16" s="3" t="n">
        <f aca="false">SUM($C$14:C16)</f>
        <v>10928500</v>
      </c>
      <c r="E16" s="3" t="n">
        <f aca="false">SUM(C5:C16)</f>
        <v>417106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652000</v>
      </c>
      <c r="D17" s="3" t="n">
        <f aca="false">SUM($C$14:C17)</f>
        <v>15580500</v>
      </c>
      <c r="E17" s="3" t="n">
        <f aca="false">SUM(C6:C17)</f>
        <v>409026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6356000</v>
      </c>
      <c r="D18" s="3" t="n">
        <f aca="false">SUM($C$14:C18)</f>
        <v>21936500</v>
      </c>
      <c r="E18" s="3" t="n">
        <f aca="false">SUM(C7:C18)</f>
        <v>409786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4641000</v>
      </c>
      <c r="D19" s="3" t="n">
        <f aca="false">SUM($C$14:C19)</f>
        <v>26577500</v>
      </c>
      <c r="E19" s="3" t="n">
        <f aca="false">SUM(C8:C19)</f>
        <v>407796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3825000</v>
      </c>
      <c r="D20" s="3" t="n">
        <f aca="false">SUM($C$14:C20)</f>
        <v>30402500</v>
      </c>
      <c r="E20" s="3" t="n">
        <f aca="false">SUM(C9:C20)</f>
        <v>409796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2982000</v>
      </c>
      <c r="D21" s="3" t="n">
        <f aca="false">SUM($C$14:C21)</f>
        <v>33384500</v>
      </c>
      <c r="E21" s="3" t="n">
        <f aca="false">SUM(C10:C21)</f>
        <v>410771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1862000</v>
      </c>
      <c r="D22" s="3" t="n">
        <f aca="false">SUM($C$14:C22)</f>
        <v>35246500</v>
      </c>
      <c r="E22" s="3" t="n">
        <f aca="false">SUM(C11:C22)</f>
        <v>407963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1840000</v>
      </c>
      <c r="D23" s="3" t="n">
        <f aca="false">SUM($C$14:C23)</f>
        <v>37086500</v>
      </c>
      <c r="E23" s="3" t="n">
        <f aca="false">SUM(C12:C23)</f>
        <v>409935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1443000</v>
      </c>
      <c r="D24" s="3" t="n">
        <f aca="false">SUM($C$14:C24)</f>
        <v>38529500</v>
      </c>
      <c r="E24" s="3" t="n">
        <f aca="false">SUM(C13:C24)</f>
        <v>409705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2644000</v>
      </c>
      <c r="D25" s="3" t="n">
        <f aca="false">SUM($C$14:C25)</f>
        <v>41173500</v>
      </c>
      <c r="E25" s="3" t="n">
        <f aca="false">SUM(C14:C25)</f>
        <v>411735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3:18:05Z</dcterms:created>
  <dc:creator>t-yoshimura</dc:creator>
  <dc:description/>
  <dc:language>en-US</dc:language>
  <cp:lastModifiedBy>IAF Consulting Inc.</cp:lastModifiedBy>
  <dcterms:modified xsi:type="dcterms:W3CDTF">2010-09-14T07:45:21Z</dcterms:modified>
  <cp:revision>0</cp:revision>
  <dc:subject/>
  <dc:title/>
</cp:coreProperties>
</file>