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売上実績データ" sheetId="1" state="visible" r:id="rId2"/>
    <sheet name="支店別売上推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r>
      <rPr>
        <sz val="11"/>
        <color rgb="FF000000"/>
        <rFont val="Noto Sans"/>
        <family val="2"/>
      </rPr>
      <t xml:space="preserve">支店別売上実績</t>
    </r>
    <r>
      <rPr>
        <sz val="11"/>
        <color rgb="FF000000"/>
        <rFont val="ＭＳ Ｐゴシック"/>
        <family val="3"/>
        <charset val="128"/>
      </rPr>
      <t xml:space="preserve">(200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支店名</t>
  </si>
  <si>
    <t xml:space="preserve">アルコール飲料</t>
  </si>
  <si>
    <t xml:space="preserve">菓子</t>
  </si>
  <si>
    <t xml:space="preserve">雑貨</t>
  </si>
  <si>
    <t xml:space="preserve">清涼飲料</t>
  </si>
  <si>
    <t xml:space="preserve">惣菜・弁当</t>
  </si>
  <si>
    <t xml:space="preserve">総計</t>
  </si>
  <si>
    <t xml:space="preserve">東京支店</t>
  </si>
  <si>
    <t xml:space="preserve">大阪支店</t>
  </si>
  <si>
    <t xml:space="preserve">名古屋支店</t>
  </si>
  <si>
    <t xml:space="preserve">福岡支店</t>
  </si>
  <si>
    <t xml:space="preserve">支店計</t>
  </si>
  <si>
    <r>
      <rPr>
        <sz val="11"/>
        <color rgb="FF000000"/>
        <rFont val="Noto Sans"/>
        <family val="2"/>
      </rPr>
      <t xml:space="preserve">支店別売上推移</t>
    </r>
    <r>
      <rPr>
        <sz val="11"/>
        <color rgb="FF000000"/>
        <rFont val="ＭＳ Ｐゴシック"/>
        <family val="3"/>
        <charset val="128"/>
      </rPr>
      <t xml:space="preserve">(200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FFFFFF"/>
        <rFont val="ＭＳ Ｐ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4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5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6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7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8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9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10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11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12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i val="true"/>
        <sz val="11"/>
        <color rgb="FFFFFFFF"/>
        <rFont val="ＭＳ Ｐゴシック"/>
        <family val="3"/>
        <charset val="128"/>
      </rPr>
      <t xml:space="preserve">2009</t>
    </r>
    <r>
      <rPr>
        <b val="true"/>
        <i val="true"/>
        <sz val="11"/>
        <color rgb="FFFFFFFF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FFFFFF"/>
      <name val="Noto Sans"/>
      <family val="2"/>
    </font>
    <font>
      <b val="true"/>
      <i val="true"/>
      <sz val="11"/>
      <color rgb="FFFFFFFF"/>
      <name val="Noto Sans"/>
      <family val="2"/>
    </font>
    <font>
      <i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i val="true"/>
      <sz val="11"/>
      <color rgb="FF000000"/>
      <name val="ＭＳ Ｐゴシック"/>
      <family val="3"/>
      <charset val="128"/>
    </font>
    <font>
      <b val="true"/>
      <i val="true"/>
      <sz val="11"/>
      <color rgb="FFFFFFFF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4BACC6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8064A2"/>
      <rgbColor rgb="FFC0C0C0"/>
      <rgbColor rgb="FF808080"/>
      <rgbColor rgb="FF4BACC6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支店別売上実績(9月)</a:t>
            </a:r>
          </a:p>
        </c:rich>
      </c:tx>
      <c:layout>
        <c:manualLayout>
          <c:xMode val="edge"/>
          <c:yMode val="edge"/>
          <c:x val="0.283778317152104"/>
          <c:y val="0.0498247752552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93527508091"/>
          <c:y val="0.217735791558738"/>
          <c:w val="0.967704962243797"/>
          <c:h val="0.5244552795977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売上実績データ!$B$2</c:f>
              <c:strCache>
                <c:ptCount val="1"/>
                <c:pt idx="0">
                  <c:v>アルコール飲料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A$3:$A$6</c:f>
              <c:strCache>
                <c:ptCount val="4"/>
                <c:pt idx="0">
                  <c:v>東京支店</c:v>
                </c:pt>
                <c:pt idx="1">
                  <c:v>大阪支店</c:v>
                </c:pt>
                <c:pt idx="2">
                  <c:v>名古屋支店</c:v>
                </c:pt>
                <c:pt idx="3">
                  <c:v>福岡支店</c:v>
                </c:pt>
              </c:strCache>
            </c:strRef>
          </c:cat>
          <c:val>
            <c:numRef>
              <c:f>売上実績データ!$B$3:$B$6</c:f>
              <c:numCache>
                <c:formatCode>General</c:formatCode>
                <c:ptCount val="4"/>
                <c:pt idx="0">
                  <c:v>52976</c:v>
                </c:pt>
                <c:pt idx="1">
                  <c:v>65816</c:v>
                </c:pt>
                <c:pt idx="2">
                  <c:v>86120</c:v>
                </c:pt>
                <c:pt idx="3">
                  <c:v>50552</c:v>
                </c:pt>
              </c:numCache>
            </c:numRef>
          </c:val>
        </c:ser>
        <c:ser>
          <c:idx val="1"/>
          <c:order val="1"/>
          <c:tx>
            <c:strRef>
              <c:f>売上実績データ!$C$2</c:f>
              <c:strCache>
                <c:ptCount val="1"/>
                <c:pt idx="0">
                  <c:v>菓子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A$3:$A$6</c:f>
              <c:strCache>
                <c:ptCount val="4"/>
                <c:pt idx="0">
                  <c:v>東京支店</c:v>
                </c:pt>
                <c:pt idx="1">
                  <c:v>大阪支店</c:v>
                </c:pt>
                <c:pt idx="2">
                  <c:v>名古屋支店</c:v>
                </c:pt>
                <c:pt idx="3">
                  <c:v>福岡支店</c:v>
                </c:pt>
              </c:strCache>
            </c:strRef>
          </c:cat>
          <c:val>
            <c:numRef>
              <c:f>売上実績データ!$C$3:$C$6</c:f>
              <c:numCache>
                <c:formatCode>General</c:formatCode>
                <c:ptCount val="4"/>
                <c:pt idx="0">
                  <c:v>59016</c:v>
                </c:pt>
                <c:pt idx="1">
                  <c:v>54344</c:v>
                </c:pt>
                <c:pt idx="2">
                  <c:v>78888</c:v>
                </c:pt>
                <c:pt idx="3">
                  <c:v>61416</c:v>
                </c:pt>
              </c:numCache>
            </c:numRef>
          </c:val>
        </c:ser>
        <c:ser>
          <c:idx val="2"/>
          <c:order val="2"/>
          <c:tx>
            <c:strRef>
              <c:f>売上実績データ!$D$2</c:f>
              <c:strCache>
                <c:ptCount val="1"/>
                <c:pt idx="0">
                  <c:v>雑貨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A$3:$A$6</c:f>
              <c:strCache>
                <c:ptCount val="4"/>
                <c:pt idx="0">
                  <c:v>東京支店</c:v>
                </c:pt>
                <c:pt idx="1">
                  <c:v>大阪支店</c:v>
                </c:pt>
                <c:pt idx="2">
                  <c:v>名古屋支店</c:v>
                </c:pt>
                <c:pt idx="3">
                  <c:v>福岡支店</c:v>
                </c:pt>
              </c:strCache>
            </c:strRef>
          </c:cat>
          <c:val>
            <c:numRef>
              <c:f>売上実績データ!$D$3:$D$6</c:f>
              <c:numCache>
                <c:formatCode>General</c:formatCode>
                <c:ptCount val="4"/>
                <c:pt idx="0">
                  <c:v>28080</c:v>
                </c:pt>
                <c:pt idx="1">
                  <c:v>46736</c:v>
                </c:pt>
                <c:pt idx="2">
                  <c:v>75304</c:v>
                </c:pt>
                <c:pt idx="3">
                  <c:v>32664</c:v>
                </c:pt>
              </c:numCache>
            </c:numRef>
          </c:val>
        </c:ser>
        <c:ser>
          <c:idx val="3"/>
          <c:order val="3"/>
          <c:tx>
            <c:strRef>
              <c:f>売上実績データ!$E$2</c:f>
              <c:strCache>
                <c:ptCount val="1"/>
                <c:pt idx="0">
                  <c:v>清涼飲料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A$3:$A$6</c:f>
              <c:strCache>
                <c:ptCount val="4"/>
                <c:pt idx="0">
                  <c:v>東京支店</c:v>
                </c:pt>
                <c:pt idx="1">
                  <c:v>大阪支店</c:v>
                </c:pt>
                <c:pt idx="2">
                  <c:v>名古屋支店</c:v>
                </c:pt>
                <c:pt idx="3">
                  <c:v>福岡支店</c:v>
                </c:pt>
              </c:strCache>
            </c:strRef>
          </c:cat>
          <c:val>
            <c:numRef>
              <c:f>売上実績データ!$E$3:$E$6</c:f>
              <c:numCache>
                <c:formatCode>General</c:formatCode>
                <c:ptCount val="4"/>
                <c:pt idx="0">
                  <c:v>36208</c:v>
                </c:pt>
                <c:pt idx="1">
                  <c:v>37432</c:v>
                </c:pt>
                <c:pt idx="2">
                  <c:v>45720</c:v>
                </c:pt>
                <c:pt idx="3">
                  <c:v>23152</c:v>
                </c:pt>
              </c:numCache>
            </c:numRef>
          </c:val>
        </c:ser>
        <c:ser>
          <c:idx val="4"/>
          <c:order val="4"/>
          <c:tx>
            <c:strRef>
              <c:f>売上実績データ!$F$2</c:f>
              <c:strCache>
                <c:ptCount val="1"/>
                <c:pt idx="0">
                  <c:v>惣菜・弁当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A$3:$A$6</c:f>
              <c:strCache>
                <c:ptCount val="4"/>
                <c:pt idx="0">
                  <c:v>東京支店</c:v>
                </c:pt>
                <c:pt idx="1">
                  <c:v>大阪支店</c:v>
                </c:pt>
                <c:pt idx="2">
                  <c:v>名古屋支店</c:v>
                </c:pt>
                <c:pt idx="3">
                  <c:v>福岡支店</c:v>
                </c:pt>
              </c:strCache>
            </c:strRef>
          </c:cat>
          <c:val>
            <c:numRef>
              <c:f>売上実績データ!$F$3:$F$6</c:f>
              <c:numCache>
                <c:formatCode>General</c:formatCode>
                <c:ptCount val="4"/>
                <c:pt idx="0">
                  <c:v>108824</c:v>
                </c:pt>
                <c:pt idx="1">
                  <c:v>87648</c:v>
                </c:pt>
                <c:pt idx="2">
                  <c:v>88448</c:v>
                </c:pt>
                <c:pt idx="3">
                  <c:v>92856</c:v>
                </c:pt>
              </c:numCache>
            </c:numRef>
          </c:val>
        </c:ser>
        <c:gapWidth val="75"/>
        <c:overlap val="100"/>
        <c:axId val="76439082"/>
        <c:axId val="18890372"/>
      </c:barChart>
      <c:catAx>
        <c:axId val="76439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90372"/>
        <c:crossesAt val="0"/>
        <c:auto val="1"/>
        <c:lblAlgn val="ctr"/>
        <c:lblOffset val="100"/>
        <c:noMultiLvlLbl val="0"/>
      </c:catAx>
      <c:valAx>
        <c:axId val="18890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売上高</a:t>
                </a:r>
              </a:p>
            </c:rich>
          </c:tx>
          <c:layout>
            <c:manualLayout>
              <c:xMode val="edge"/>
              <c:yMode val="edge"/>
              <c:x val="0.442017259978425"/>
              <c:y val="0.726039920767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39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5809061488673"/>
          <c:y val="0.850373304891056"/>
          <c:w val="0.70165857605178"/>
          <c:h val="0.0914216059728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支店別売上推移</a:t>
            </a:r>
          </a:p>
        </c:rich>
      </c:tx>
      <c:layout>
        <c:manualLayout>
          <c:xMode val="edge"/>
          <c:yMode val="edge"/>
          <c:x val="0.407301793043854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832218186452559"/>
          <c:w val="0.852451933462951"/>
          <c:h val="0.90492576307908"/>
        </c:manualLayout>
      </c:layout>
      <c:lineChart>
        <c:grouping val="standard"/>
        <c:varyColors val="0"/>
        <c:ser>
          <c:idx val="0"/>
          <c:order val="0"/>
          <c:tx>
            <c:strRef>
              <c:f>売上実績データ!$A$11</c:f>
              <c:strCache>
                <c:ptCount val="1"/>
                <c:pt idx="0">
                  <c:v>東京支店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B$10:$M$10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売上実績データ!$B$11:$M$11</c:f>
              <c:numCache>
                <c:formatCode>General</c:formatCode>
                <c:ptCount val="12"/>
                <c:pt idx="0">
                  <c:v>325960</c:v>
                </c:pt>
                <c:pt idx="1">
                  <c:v>277136</c:v>
                </c:pt>
                <c:pt idx="2">
                  <c:v>277800</c:v>
                </c:pt>
                <c:pt idx="3">
                  <c:v>281288</c:v>
                </c:pt>
                <c:pt idx="4">
                  <c:v>287368</c:v>
                </c:pt>
                <c:pt idx="5">
                  <c:v>265512</c:v>
                </c:pt>
                <c:pt idx="6">
                  <c:v>267648</c:v>
                </c:pt>
                <c:pt idx="7">
                  <c:v>257312</c:v>
                </c:pt>
                <c:pt idx="8">
                  <c:v>285104</c:v>
                </c:pt>
                <c:pt idx="9">
                  <c:v>267008</c:v>
                </c:pt>
                <c:pt idx="10">
                  <c:v>287240</c:v>
                </c:pt>
                <c:pt idx="11">
                  <c:v>275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売上実績データ!$A$12</c:f>
              <c:strCache>
                <c:ptCount val="1"/>
                <c:pt idx="0">
                  <c:v>大阪支店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B$10:$M$10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売上実績データ!$B$12:$M$12</c:f>
              <c:numCache>
                <c:formatCode>General</c:formatCode>
                <c:ptCount val="12"/>
                <c:pt idx="0">
                  <c:v>263160</c:v>
                </c:pt>
                <c:pt idx="1">
                  <c:v>296768</c:v>
                </c:pt>
                <c:pt idx="2">
                  <c:v>296944</c:v>
                </c:pt>
                <c:pt idx="3">
                  <c:v>322440</c:v>
                </c:pt>
                <c:pt idx="4">
                  <c:v>261016</c:v>
                </c:pt>
                <c:pt idx="5">
                  <c:v>279840</c:v>
                </c:pt>
                <c:pt idx="6">
                  <c:v>264280</c:v>
                </c:pt>
                <c:pt idx="7">
                  <c:v>283504</c:v>
                </c:pt>
                <c:pt idx="8">
                  <c:v>291976</c:v>
                </c:pt>
                <c:pt idx="9">
                  <c:v>267480</c:v>
                </c:pt>
                <c:pt idx="10">
                  <c:v>278544</c:v>
                </c:pt>
                <c:pt idx="11">
                  <c:v>264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売上実績データ!$A$13</c:f>
              <c:strCache>
                <c:ptCount val="1"/>
                <c:pt idx="0">
                  <c:v>名古屋支店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B$10:$M$10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売上実績データ!$B$13:$M$13</c:f>
              <c:numCache>
                <c:formatCode>General</c:formatCode>
                <c:ptCount val="12"/>
                <c:pt idx="0">
                  <c:v>350272</c:v>
                </c:pt>
                <c:pt idx="1">
                  <c:v>328536</c:v>
                </c:pt>
                <c:pt idx="2">
                  <c:v>379552</c:v>
                </c:pt>
                <c:pt idx="3">
                  <c:v>384744</c:v>
                </c:pt>
                <c:pt idx="4">
                  <c:v>344488</c:v>
                </c:pt>
                <c:pt idx="5">
                  <c:v>381888</c:v>
                </c:pt>
                <c:pt idx="6">
                  <c:v>332488</c:v>
                </c:pt>
                <c:pt idx="7">
                  <c:v>368168</c:v>
                </c:pt>
                <c:pt idx="8">
                  <c:v>374480</c:v>
                </c:pt>
                <c:pt idx="9">
                  <c:v>365240</c:v>
                </c:pt>
                <c:pt idx="10">
                  <c:v>334960</c:v>
                </c:pt>
                <c:pt idx="11">
                  <c:v>3406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売上実績データ!$A$14</c:f>
              <c:strCache>
                <c:ptCount val="1"/>
                <c:pt idx="0">
                  <c:v>福岡支店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B$10:$M$10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売上実績データ!$B$14:$M$14</c:f>
              <c:numCache>
                <c:formatCode>General</c:formatCode>
                <c:ptCount val="12"/>
                <c:pt idx="0">
                  <c:v>263992</c:v>
                </c:pt>
                <c:pt idx="1">
                  <c:v>264984</c:v>
                </c:pt>
                <c:pt idx="2">
                  <c:v>258128</c:v>
                </c:pt>
                <c:pt idx="3">
                  <c:v>255160</c:v>
                </c:pt>
                <c:pt idx="4">
                  <c:v>263224</c:v>
                </c:pt>
                <c:pt idx="5">
                  <c:v>269784</c:v>
                </c:pt>
                <c:pt idx="6">
                  <c:v>247520</c:v>
                </c:pt>
                <c:pt idx="7">
                  <c:v>262824</c:v>
                </c:pt>
                <c:pt idx="8">
                  <c:v>260640</c:v>
                </c:pt>
                <c:pt idx="9">
                  <c:v>254552</c:v>
                </c:pt>
                <c:pt idx="10">
                  <c:v>253920</c:v>
                </c:pt>
                <c:pt idx="11">
                  <c:v>243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80785"/>
        <c:axId val="94897902"/>
      </c:lineChart>
      <c:catAx>
        <c:axId val="7538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97902"/>
        <c:crossesAt val="0"/>
        <c:auto val="1"/>
        <c:lblAlgn val="ctr"/>
        <c:lblOffset val="100"/>
        <c:noMultiLvlLbl val="0"/>
      </c:catAx>
      <c:valAx>
        <c:axId val="94897902"/>
        <c:scaling>
          <c:orientation val="minMax"/>
          <c:min val="2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80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01793043854"/>
          <c:y val="0.447460651245778"/>
          <c:w val="0.121926982069561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9880</xdr:colOff>
      <xdr:row>7</xdr:row>
      <xdr:rowOff>56880</xdr:rowOff>
    </xdr:from>
    <xdr:to>
      <xdr:col>6</xdr:col>
      <xdr:colOff>520920</xdr:colOff>
      <xdr:row>21</xdr:row>
      <xdr:rowOff>9360</xdr:rowOff>
    </xdr:to>
    <xdr:graphicFrame>
      <xdr:nvGraphicFramePr>
        <xdr:cNvPr id="0" name="グラフ 1"/>
        <xdr:cNvGraphicFramePr/>
      </xdr:nvGraphicFramePr>
      <xdr:xfrm>
        <a:off x="2839320" y="1257120"/>
        <a:ext cx="53391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"/>
    </sheetView>
  </sheetViews>
  <sheetFormatPr defaultColWidth="15.75" defaultRowHeight="13.5" zeroHeight="false" outlineLevelRow="0" outlineLevelCol="0"/>
  <cols>
    <col collapsed="false" customWidth="true" hidden="false" outlineLevel="0" max="7" min="2" style="0" width="15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</row>
    <row r="3" customFormat="false" ht="13.5" hidden="false" customHeight="false" outlineLevel="0" collapsed="false">
      <c r="A3" s="4" t="s">
        <v>8</v>
      </c>
      <c r="B3" s="5" t="n">
        <v>52976</v>
      </c>
      <c r="C3" s="5" t="n">
        <v>59016</v>
      </c>
      <c r="D3" s="5" t="n">
        <v>28080</v>
      </c>
      <c r="E3" s="5" t="n">
        <v>36208</v>
      </c>
      <c r="F3" s="5" t="n">
        <v>108824</v>
      </c>
      <c r="G3" s="6" t="n">
        <f aca="false">SUM(B3:F3)</f>
        <v>285104</v>
      </c>
    </row>
    <row r="4" customFormat="false" ht="13.5" hidden="false" customHeight="false" outlineLevel="0" collapsed="false">
      <c r="A4" s="4" t="s">
        <v>9</v>
      </c>
      <c r="B4" s="5" t="n">
        <v>65816</v>
      </c>
      <c r="C4" s="5" t="n">
        <v>54344</v>
      </c>
      <c r="D4" s="5" t="n">
        <v>46736</v>
      </c>
      <c r="E4" s="5" t="n">
        <v>37432</v>
      </c>
      <c r="F4" s="5" t="n">
        <v>87648</v>
      </c>
      <c r="G4" s="6" t="n">
        <f aca="false">SUM(B4:F4)</f>
        <v>291976</v>
      </c>
    </row>
    <row r="5" customFormat="false" ht="13.5" hidden="false" customHeight="false" outlineLevel="0" collapsed="false">
      <c r="A5" s="4" t="s">
        <v>10</v>
      </c>
      <c r="B5" s="5" t="n">
        <v>86120</v>
      </c>
      <c r="C5" s="5" t="n">
        <v>78888</v>
      </c>
      <c r="D5" s="5" t="n">
        <v>75304</v>
      </c>
      <c r="E5" s="5" t="n">
        <v>45720</v>
      </c>
      <c r="F5" s="5" t="n">
        <v>88448</v>
      </c>
      <c r="G5" s="6" t="n">
        <f aca="false">SUM(B5:F5)</f>
        <v>374480</v>
      </c>
    </row>
    <row r="6" customFormat="false" ht="13.5" hidden="false" customHeight="false" outlineLevel="0" collapsed="false">
      <c r="A6" s="4" t="s">
        <v>11</v>
      </c>
      <c r="B6" s="5" t="n">
        <v>50552</v>
      </c>
      <c r="C6" s="5" t="n">
        <v>61416</v>
      </c>
      <c r="D6" s="5" t="n">
        <v>32664</v>
      </c>
      <c r="E6" s="5" t="n">
        <v>23152</v>
      </c>
      <c r="F6" s="5" t="n">
        <v>92856</v>
      </c>
      <c r="G6" s="6" t="n">
        <f aca="false">SUM(B6:F6)</f>
        <v>260640</v>
      </c>
    </row>
    <row r="7" customFormat="false" ht="13.5" hidden="false" customHeight="false" outlineLevel="0" collapsed="false">
      <c r="A7" s="7" t="s">
        <v>12</v>
      </c>
      <c r="B7" s="8" t="n">
        <f aca="false">SUM(B3:B6)</f>
        <v>255464</v>
      </c>
      <c r="C7" s="8" t="n">
        <f aca="false">SUM(C3:C6)</f>
        <v>253664</v>
      </c>
      <c r="D7" s="8" t="n">
        <f aca="false">SUM(D3:D6)</f>
        <v>182784</v>
      </c>
      <c r="E7" s="8" t="n">
        <f aca="false">SUM(E3:E6)</f>
        <v>142512</v>
      </c>
      <c r="F7" s="8" t="n">
        <f aca="false">SUM(F3:F6)</f>
        <v>377776</v>
      </c>
      <c r="G7" s="9" t="n">
        <f aca="false">SUM(G3:G6)</f>
        <v>1212200</v>
      </c>
    </row>
    <row r="9" customFormat="false" ht="13.5" hidden="false" customHeight="false" outlineLevel="0" collapsed="false">
      <c r="A9" s="10" t="s">
        <v>13</v>
      </c>
    </row>
    <row r="10" customFormat="false" ht="13.5" hidden="false" customHeight="false" outlineLevel="0" collapsed="false">
      <c r="A10" s="2" t="s">
        <v>1</v>
      </c>
      <c r="B10" s="11" t="s">
        <v>14</v>
      </c>
      <c r="C10" s="11" t="s">
        <v>15</v>
      </c>
      <c r="D10" s="11" t="s">
        <v>16</v>
      </c>
      <c r="E10" s="11" t="s">
        <v>17</v>
      </c>
      <c r="F10" s="11" t="s">
        <v>18</v>
      </c>
      <c r="G10" s="11" t="s">
        <v>19</v>
      </c>
      <c r="H10" s="11" t="s">
        <v>20</v>
      </c>
      <c r="I10" s="11" t="s">
        <v>21</v>
      </c>
      <c r="J10" s="11" t="s">
        <v>22</v>
      </c>
      <c r="K10" s="11" t="s">
        <v>23</v>
      </c>
      <c r="L10" s="11" t="s">
        <v>24</v>
      </c>
      <c r="M10" s="11" t="s">
        <v>25</v>
      </c>
      <c r="N10" s="12" t="s">
        <v>26</v>
      </c>
    </row>
    <row r="11" customFormat="false" ht="13.5" hidden="false" customHeight="false" outlineLevel="0" collapsed="false">
      <c r="A11" s="4" t="s">
        <v>8</v>
      </c>
      <c r="B11" s="5" t="n">
        <v>325960</v>
      </c>
      <c r="C11" s="5" t="n">
        <v>277136</v>
      </c>
      <c r="D11" s="5" t="n">
        <v>277800</v>
      </c>
      <c r="E11" s="5" t="n">
        <v>281288</v>
      </c>
      <c r="F11" s="5" t="n">
        <v>287368</v>
      </c>
      <c r="G11" s="5" t="n">
        <v>265512</v>
      </c>
      <c r="H11" s="5" t="n">
        <v>267648</v>
      </c>
      <c r="I11" s="5" t="n">
        <v>257312</v>
      </c>
      <c r="J11" s="5" t="n">
        <v>285104</v>
      </c>
      <c r="K11" s="5" t="n">
        <v>267008</v>
      </c>
      <c r="L11" s="5" t="n">
        <v>287240</v>
      </c>
      <c r="M11" s="5" t="n">
        <v>275840</v>
      </c>
      <c r="N11" s="6" t="n">
        <f aca="false">SUM(B11:M11)</f>
        <v>3355216</v>
      </c>
    </row>
    <row r="12" customFormat="false" ht="13.5" hidden="false" customHeight="false" outlineLevel="0" collapsed="false">
      <c r="A12" s="4" t="s">
        <v>9</v>
      </c>
      <c r="B12" s="5" t="n">
        <v>263160</v>
      </c>
      <c r="C12" s="5" t="n">
        <v>296768</v>
      </c>
      <c r="D12" s="5" t="n">
        <v>296944</v>
      </c>
      <c r="E12" s="5" t="n">
        <v>322440</v>
      </c>
      <c r="F12" s="5" t="n">
        <v>261016</v>
      </c>
      <c r="G12" s="5" t="n">
        <v>279840</v>
      </c>
      <c r="H12" s="5" t="n">
        <v>264280</v>
      </c>
      <c r="I12" s="5" t="n">
        <v>283504</v>
      </c>
      <c r="J12" s="5" t="n">
        <v>291976</v>
      </c>
      <c r="K12" s="5" t="n">
        <v>267480</v>
      </c>
      <c r="L12" s="5" t="n">
        <v>278544</v>
      </c>
      <c r="M12" s="5" t="n">
        <v>264664</v>
      </c>
      <c r="N12" s="6" t="n">
        <f aca="false">SUM(B12:M12)</f>
        <v>3370616</v>
      </c>
    </row>
    <row r="13" customFormat="false" ht="13.5" hidden="false" customHeight="false" outlineLevel="0" collapsed="false">
      <c r="A13" s="4" t="s">
        <v>10</v>
      </c>
      <c r="B13" s="5" t="n">
        <v>350272</v>
      </c>
      <c r="C13" s="5" t="n">
        <v>328536</v>
      </c>
      <c r="D13" s="5" t="n">
        <v>379552</v>
      </c>
      <c r="E13" s="5" t="n">
        <v>384744</v>
      </c>
      <c r="F13" s="5" t="n">
        <v>344488</v>
      </c>
      <c r="G13" s="5" t="n">
        <v>381888</v>
      </c>
      <c r="H13" s="5" t="n">
        <v>332488</v>
      </c>
      <c r="I13" s="5" t="n">
        <v>368168</v>
      </c>
      <c r="J13" s="5" t="n">
        <v>374480</v>
      </c>
      <c r="K13" s="5" t="n">
        <v>365240</v>
      </c>
      <c r="L13" s="5" t="n">
        <v>334960</v>
      </c>
      <c r="M13" s="5" t="n">
        <v>340632</v>
      </c>
      <c r="N13" s="6" t="n">
        <f aca="false">SUM(B13:M13)</f>
        <v>4285448</v>
      </c>
    </row>
    <row r="14" customFormat="false" ht="13.5" hidden="false" customHeight="false" outlineLevel="0" collapsed="false">
      <c r="A14" s="4" t="s">
        <v>11</v>
      </c>
      <c r="B14" s="5" t="n">
        <v>263992</v>
      </c>
      <c r="C14" s="5" t="n">
        <v>264984</v>
      </c>
      <c r="D14" s="5" t="n">
        <v>258128</v>
      </c>
      <c r="E14" s="5" t="n">
        <v>255160</v>
      </c>
      <c r="F14" s="5" t="n">
        <v>263224</v>
      </c>
      <c r="G14" s="5" t="n">
        <v>269784</v>
      </c>
      <c r="H14" s="5" t="n">
        <v>247520</v>
      </c>
      <c r="I14" s="5" t="n">
        <v>262824</v>
      </c>
      <c r="J14" s="5" t="n">
        <v>260640</v>
      </c>
      <c r="K14" s="5" t="n">
        <v>254552</v>
      </c>
      <c r="L14" s="5" t="n">
        <v>253920</v>
      </c>
      <c r="M14" s="5" t="n">
        <v>243424</v>
      </c>
      <c r="N14" s="6" t="n">
        <f aca="false">SUM(B14:M14)</f>
        <v>3098152</v>
      </c>
    </row>
    <row r="15" customFormat="false" ht="13.5" hidden="false" customHeight="false" outlineLevel="0" collapsed="false">
      <c r="A15" s="7" t="s">
        <v>12</v>
      </c>
      <c r="B15" s="8" t="n">
        <f aca="false">SUM(B11:B14)</f>
        <v>1203384</v>
      </c>
      <c r="C15" s="8" t="n">
        <f aca="false">SUM(C11:C14)</f>
        <v>1167424</v>
      </c>
      <c r="D15" s="8" t="n">
        <f aca="false">SUM(D11:D14)</f>
        <v>1212424</v>
      </c>
      <c r="E15" s="8" t="n">
        <f aca="false">SUM(E11:E14)</f>
        <v>1243632</v>
      </c>
      <c r="F15" s="8" t="n">
        <f aca="false">SUM(F11:F14)</f>
        <v>1156096</v>
      </c>
      <c r="G15" s="8" t="n">
        <f aca="false">SUM(G11:G14)</f>
        <v>1197024</v>
      </c>
      <c r="H15" s="8" t="n">
        <f aca="false">SUM(H11:H14)</f>
        <v>1111936</v>
      </c>
      <c r="I15" s="8" t="n">
        <f aca="false">SUM(I11:I14)</f>
        <v>1171808</v>
      </c>
      <c r="J15" s="8" t="n">
        <f aca="false">SUM(J11:J14)</f>
        <v>1212200</v>
      </c>
      <c r="K15" s="8" t="n">
        <f aca="false">SUM(K11:K14)</f>
        <v>1154280</v>
      </c>
      <c r="L15" s="8" t="n">
        <f aca="false">SUM(L11:L14)</f>
        <v>1154664</v>
      </c>
      <c r="M15" s="8" t="n">
        <f aca="false">SUM(M11:M14)</f>
        <v>1124560</v>
      </c>
      <c r="N15" s="9" t="n">
        <f aca="false">SUM(B15:M15)</f>
        <v>14109432</v>
      </c>
    </row>
    <row r="1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2:49:54Z</dcterms:created>
  <dc:creator>Gihyo</dc:creator>
  <dc:description/>
  <dc:language>en-US</dc:language>
  <cp:lastModifiedBy>IAF Consulting Inc.</cp:lastModifiedBy>
  <dcterms:modified xsi:type="dcterms:W3CDTF">2010-09-14T07:12:04Z</dcterms:modified>
  <cp:revision>0</cp:revision>
  <dc:subject/>
  <dc:title/>
</cp:coreProperties>
</file>